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222120"/>
        <c:axId val="4185979"/>
      </c:scatterChart>
      <c:valAx>
        <c:axId val="502221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79"/>
        <c:crossesAt val="0"/>
        <c:crossBetween val="midCat"/>
      </c:valAx>
      <c:valAx>
        <c:axId val="4185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2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564927"/>
        <c:axId val="35304316"/>
      </c:scatterChart>
      <c:valAx>
        <c:axId val="945649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4316"/>
        <c:crossesAt val="0"/>
        <c:crossBetween val="midCat"/>
      </c:valAx>
      <c:valAx>
        <c:axId val="35304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4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