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17671"/>
        <c:axId val="52540649"/>
      </c:scatterChart>
      <c:valAx>
        <c:axId val="52417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649"/>
        <c:crossesAt val="0"/>
        <c:crossBetween val="midCat"/>
      </c:valAx>
      <c:valAx>
        <c:axId val="52540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36919"/>
        <c:axId val="12686272"/>
      </c:scatterChart>
      <c:valAx>
        <c:axId val="82336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272"/>
        <c:crossesAt val="0"/>
        <c:crossBetween val="midCat"/>
      </c:valAx>
      <c:valAx>
        <c:axId val="1268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