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75091"/>
        <c:axId val="8321081"/>
      </c:scatterChart>
      <c:valAx>
        <c:axId val="50975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81"/>
        <c:crossesAt val="0"/>
        <c:crossBetween val="midCat"/>
      </c:valAx>
      <c:valAx>
        <c:axId val="832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66439"/>
        <c:axId val="95597829"/>
      </c:scatterChart>
      <c:valAx>
        <c:axId val="10366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829"/>
        <c:crossesAt val="0"/>
        <c:crossBetween val="midCat"/>
      </c:valAx>
      <c:valAx>
        <c:axId val="95597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