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624916"/>
        <c:axId val="63647858"/>
      </c:scatterChart>
      <c:valAx>
        <c:axId val="696249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858"/>
        <c:crossesAt val="0"/>
        <c:crossBetween val="midCat"/>
      </c:valAx>
      <c:valAx>
        <c:axId val="63647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9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142164"/>
        <c:axId val="78004131"/>
      </c:scatterChart>
      <c:valAx>
        <c:axId val="18142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4131"/>
        <c:crossesAt val="0"/>
        <c:crossBetween val="midCat"/>
      </c:valAx>
      <c:valAx>
        <c:axId val="78004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