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85554"/>
        <c:axId val="93226924"/>
      </c:scatterChart>
      <c:valAx>
        <c:axId val="39985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924"/>
        <c:crossesAt val="0"/>
        <c:crossBetween val="midCat"/>
      </c:valAx>
      <c:valAx>
        <c:axId val="93226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51313"/>
        <c:axId val="5503306"/>
      </c:scatterChart>
      <c:valAx>
        <c:axId val="68451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06"/>
        <c:crossesAt val="0"/>
        <c:crossBetween val="midCat"/>
      </c:valAx>
      <c:valAx>
        <c:axId val="5503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