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706067"/>
        <c:axId val="3209813"/>
      </c:scatterChart>
      <c:valAx>
        <c:axId val="94706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13"/>
        <c:crossesAt val="0"/>
        <c:crossBetween val="midCat"/>
      </c:valAx>
      <c:valAx>
        <c:axId val="3209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283918"/>
        <c:axId val="8325980"/>
      </c:scatterChart>
      <c:valAx>
        <c:axId val="38283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80"/>
        <c:crossesAt val="0"/>
        <c:crossBetween val="midCat"/>
      </c:valAx>
      <c:valAx>
        <c:axId val="8325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