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44652"/>
        <c:axId val="44880347"/>
      </c:scatterChart>
      <c:valAx>
        <c:axId val="48944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347"/>
        <c:crossesAt val="0"/>
        <c:crossBetween val="midCat"/>
      </c:valAx>
      <c:valAx>
        <c:axId val="44880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82483"/>
        <c:axId val="16153547"/>
      </c:scatterChart>
      <c:valAx>
        <c:axId val="82482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547"/>
        <c:crossesAt val="0"/>
        <c:crossBetween val="midCat"/>
      </c:valAx>
      <c:valAx>
        <c:axId val="16153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