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77699"/>
        <c:axId val="60156353"/>
      </c:scatterChart>
      <c:valAx>
        <c:axId val="76677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353"/>
        <c:crossesAt val="0"/>
        <c:crossBetween val="midCat"/>
      </c:valAx>
      <c:valAx>
        <c:axId val="60156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08403"/>
        <c:axId val="28129709"/>
      </c:scatterChart>
      <c:valAx>
        <c:axId val="94008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709"/>
        <c:crossesAt val="0"/>
        <c:crossBetween val="midCat"/>
      </c:valAx>
      <c:valAx>
        <c:axId val="28129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