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15159"/>
        <c:axId val="20336837"/>
      </c:scatterChart>
      <c:valAx>
        <c:axId val="97915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37"/>
        <c:crossesAt val="0"/>
        <c:crossBetween val="midCat"/>
      </c:valAx>
      <c:valAx>
        <c:axId val="2033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58632"/>
        <c:axId val="97348156"/>
      </c:scatterChart>
      <c:valAx>
        <c:axId val="79258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56"/>
        <c:crossesAt val="0"/>
        <c:crossBetween val="midCat"/>
      </c:valAx>
      <c:valAx>
        <c:axId val="9734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