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34790"/>
        <c:axId val="26177658"/>
      </c:scatterChart>
      <c:valAx>
        <c:axId val="40234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658"/>
        <c:crossesAt val="0"/>
        <c:crossBetween val="midCat"/>
      </c:valAx>
      <c:valAx>
        <c:axId val="26177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9835"/>
        <c:axId val="93324431"/>
      </c:scatterChart>
      <c:valAx>
        <c:axId val="6219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431"/>
        <c:crossesAt val="0"/>
        <c:crossBetween val="midCat"/>
      </c:valAx>
      <c:valAx>
        <c:axId val="93324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