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4756"/>
        <c:axId val="90326377"/>
      </c:scatterChart>
      <c:valAx>
        <c:axId val="1824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377"/>
        <c:crossesAt val="0"/>
        <c:crossBetween val="midCat"/>
      </c:valAx>
      <c:valAx>
        <c:axId val="9032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82633"/>
        <c:axId val="1488694"/>
      </c:scatterChart>
      <c:valAx>
        <c:axId val="78382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94"/>
        <c:crossesAt val="0"/>
        <c:crossBetween val="midCat"/>
      </c:valAx>
      <c:valAx>
        <c:axId val="1488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