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48031"/>
        <c:axId val="70807922"/>
      </c:scatterChart>
      <c:valAx>
        <c:axId val="28148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922"/>
        <c:crossesAt val="0"/>
        <c:crossBetween val="midCat"/>
      </c:valAx>
      <c:valAx>
        <c:axId val="70807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2898"/>
        <c:axId val="89600462"/>
      </c:scatterChart>
      <c:valAx>
        <c:axId val="9592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462"/>
        <c:crossesAt val="0"/>
        <c:crossBetween val="midCat"/>
      </c:valAx>
      <c:valAx>
        <c:axId val="89600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