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71456"/>
        <c:axId val="75043196"/>
      </c:scatterChart>
      <c:valAx>
        <c:axId val="61571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196"/>
        <c:crossesAt val="0"/>
        <c:crossBetween val="midCat"/>
      </c:valAx>
      <c:valAx>
        <c:axId val="7504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49770"/>
        <c:axId val="13479744"/>
      </c:scatterChart>
      <c:valAx>
        <c:axId val="44749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744"/>
        <c:crossesAt val="0"/>
        <c:crossBetween val="midCat"/>
      </c:valAx>
      <c:valAx>
        <c:axId val="1347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