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824838"/>
        <c:axId val="97621429"/>
      </c:scatterChart>
      <c:valAx>
        <c:axId val="45824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429"/>
        <c:crossesAt val="0"/>
        <c:crossBetween val="midCat"/>
      </c:valAx>
      <c:valAx>
        <c:axId val="97621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894539"/>
        <c:axId val="47686587"/>
      </c:scatterChart>
      <c:valAx>
        <c:axId val="70894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587"/>
        <c:crossesAt val="0"/>
        <c:crossBetween val="midCat"/>
      </c:valAx>
      <c:valAx>
        <c:axId val="47686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