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873"/>
        <c:axId val="33412644"/>
      </c:scatterChart>
      <c:valAx>
        <c:axId val="855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644"/>
        <c:crossesAt val="0"/>
        <c:crossBetween val="midCat"/>
      </c:valAx>
      <c:valAx>
        <c:axId val="3341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22480"/>
        <c:axId val="39567592"/>
      </c:scatterChart>
      <c:valAx>
        <c:axId val="38322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92"/>
        <c:crossesAt val="0"/>
        <c:crossBetween val="midCat"/>
      </c:valAx>
      <c:valAx>
        <c:axId val="39567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