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90523"/>
        <c:axId val="2119358"/>
      </c:scatterChart>
      <c:valAx>
        <c:axId val="30090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8"/>
        <c:crossesAt val="0"/>
        <c:crossBetween val="midCat"/>
      </c:valAx>
      <c:valAx>
        <c:axId val="2119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93500"/>
        <c:axId val="62388117"/>
      </c:scatterChart>
      <c:valAx>
        <c:axId val="93493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117"/>
        <c:crossesAt val="0"/>
        <c:crossBetween val="midCat"/>
      </c:valAx>
      <c:valAx>
        <c:axId val="6238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