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0372"/>
        <c:axId val="55402391"/>
      </c:scatterChart>
      <c:valAx>
        <c:axId val="4310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391"/>
        <c:crossesAt val="0"/>
        <c:crossBetween val="midCat"/>
      </c:valAx>
      <c:valAx>
        <c:axId val="5540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14650"/>
        <c:axId val="91412083"/>
      </c:scatterChart>
      <c:valAx>
        <c:axId val="47914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083"/>
        <c:crossesAt val="0"/>
        <c:crossBetween val="midCat"/>
      </c:valAx>
      <c:valAx>
        <c:axId val="91412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