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08295"/>
        <c:axId val="21021278"/>
      </c:scatterChart>
      <c:valAx>
        <c:axId val="3910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78"/>
        <c:crossesAt val="0"/>
        <c:crossBetween val="midCat"/>
      </c:valAx>
      <c:valAx>
        <c:axId val="2102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68935"/>
        <c:axId val="50941563"/>
      </c:scatterChart>
      <c:valAx>
        <c:axId val="48168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563"/>
        <c:crossesAt val="0"/>
        <c:crossBetween val="midCat"/>
      </c:valAx>
      <c:valAx>
        <c:axId val="5094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