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3004"/>
        <c:axId val="58198327"/>
      </c:scatterChart>
      <c:valAx>
        <c:axId val="6663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327"/>
        <c:crossesAt val="0"/>
        <c:crossBetween val="midCat"/>
      </c:valAx>
      <c:valAx>
        <c:axId val="5819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72958"/>
        <c:axId val="80329083"/>
      </c:scatterChart>
      <c:valAx>
        <c:axId val="3637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83"/>
        <c:crossesAt val="0"/>
        <c:crossBetween val="midCat"/>
      </c:valAx>
      <c:valAx>
        <c:axId val="8032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