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39356"/>
        <c:axId val="43177761"/>
      </c:scatterChart>
      <c:valAx>
        <c:axId val="91539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761"/>
        <c:crossesAt val="0"/>
        <c:crossBetween val="midCat"/>
      </c:valAx>
      <c:valAx>
        <c:axId val="43177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98292"/>
        <c:axId val="86600800"/>
      </c:scatterChart>
      <c:valAx>
        <c:axId val="25898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800"/>
        <c:crossesAt val="0"/>
        <c:crossBetween val="midCat"/>
      </c:valAx>
      <c:valAx>
        <c:axId val="86600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