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377982"/>
        <c:axId val="18552979"/>
      </c:scatterChart>
      <c:valAx>
        <c:axId val="12377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979"/>
        <c:crossesAt val="0"/>
        <c:crossBetween val="midCat"/>
      </c:valAx>
      <c:valAx>
        <c:axId val="18552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33343"/>
        <c:axId val="37574551"/>
      </c:scatterChart>
      <c:valAx>
        <c:axId val="11533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551"/>
        <c:crossesAt val="0"/>
        <c:crossBetween val="midCat"/>
      </c:valAx>
      <c:valAx>
        <c:axId val="37574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