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77378"/>
        <c:axId val="91395687"/>
      </c:scatterChart>
      <c:valAx>
        <c:axId val="93677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687"/>
        <c:crossesAt val="0"/>
        <c:crossBetween val="midCat"/>
      </c:valAx>
      <c:valAx>
        <c:axId val="9139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4423"/>
        <c:axId val="59467619"/>
      </c:scatterChart>
      <c:valAx>
        <c:axId val="4614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619"/>
        <c:crossesAt val="0"/>
        <c:crossBetween val="midCat"/>
      </c:valAx>
      <c:valAx>
        <c:axId val="5946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