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79477"/>
        <c:axId val="1427144"/>
      </c:scatterChart>
      <c:valAx>
        <c:axId val="360794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44"/>
        <c:crossesAt val="0"/>
        <c:crossBetween val="midCat"/>
      </c:valAx>
      <c:valAx>
        <c:axId val="1427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94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869168"/>
        <c:axId val="62175034"/>
      </c:scatterChart>
      <c:valAx>
        <c:axId val="72869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5034"/>
        <c:crossesAt val="0"/>
        <c:crossBetween val="midCat"/>
      </c:valAx>
      <c:valAx>
        <c:axId val="6217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