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333005"/>
        <c:axId val="92875472"/>
      </c:scatterChart>
      <c:valAx>
        <c:axId val="81333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5472"/>
        <c:crossesAt val="0"/>
        <c:crossBetween val="midCat"/>
      </c:valAx>
      <c:valAx>
        <c:axId val="92875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5405"/>
        <c:axId val="99278608"/>
      </c:scatterChart>
      <c:valAx>
        <c:axId val="170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608"/>
        <c:crossesAt val="0"/>
        <c:crossBetween val="midCat"/>
      </c:valAx>
      <c:valAx>
        <c:axId val="99278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