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687574"/>
        <c:axId val="62478955"/>
      </c:scatterChart>
      <c:valAx>
        <c:axId val="48687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955"/>
        <c:crossesAt val="0"/>
        <c:crossBetween val="midCat"/>
      </c:valAx>
      <c:valAx>
        <c:axId val="6247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26482"/>
        <c:axId val="1920315"/>
      </c:scatterChart>
      <c:valAx>
        <c:axId val="82226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5"/>
        <c:crossesAt val="0"/>
        <c:crossBetween val="midCat"/>
      </c:valAx>
      <c:valAx>
        <c:axId val="1920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