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764925"/>
        <c:axId val="34611615"/>
      </c:scatterChart>
      <c:valAx>
        <c:axId val="487649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1615"/>
        <c:crossesAt val="0"/>
        <c:crossBetween val="midCat"/>
      </c:valAx>
      <c:valAx>
        <c:axId val="34611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9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144552"/>
        <c:axId val="93666348"/>
      </c:scatterChart>
      <c:valAx>
        <c:axId val="491445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348"/>
        <c:crossesAt val="0"/>
        <c:crossBetween val="midCat"/>
      </c:valAx>
      <c:valAx>
        <c:axId val="93666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