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88821"/>
        <c:axId val="77278937"/>
      </c:scatterChart>
      <c:valAx>
        <c:axId val="18188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37"/>
        <c:crossesAt val="0"/>
        <c:crossBetween val="midCat"/>
      </c:valAx>
      <c:valAx>
        <c:axId val="7727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6993"/>
        <c:axId val="92064012"/>
      </c:scatterChart>
      <c:valAx>
        <c:axId val="4886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12"/>
        <c:crossesAt val="0"/>
        <c:crossBetween val="midCat"/>
      </c:valAx>
      <c:valAx>
        <c:axId val="9206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