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95197"/>
        <c:axId val="60218995"/>
      </c:scatterChart>
      <c:valAx>
        <c:axId val="74795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95"/>
        <c:crossesAt val="0"/>
        <c:crossBetween val="midCat"/>
      </c:valAx>
      <c:valAx>
        <c:axId val="6021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44217"/>
        <c:axId val="22198782"/>
      </c:scatterChart>
      <c:valAx>
        <c:axId val="82144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782"/>
        <c:crossesAt val="0"/>
        <c:crossBetween val="midCat"/>
      </c:valAx>
      <c:valAx>
        <c:axId val="2219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