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0408"/>
        <c:axId val="14109751"/>
      </c:scatterChart>
      <c:valAx>
        <c:axId val="4460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751"/>
        <c:crossesAt val="0"/>
        <c:crossBetween val="midCat"/>
      </c:valAx>
      <c:valAx>
        <c:axId val="1410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5289"/>
        <c:axId val="28624884"/>
      </c:scatterChart>
      <c:valAx>
        <c:axId val="490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84"/>
        <c:crossesAt val="0"/>
        <c:crossBetween val="midCat"/>
      </c:valAx>
      <c:valAx>
        <c:axId val="2862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