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90072"/>
        <c:axId val="89067096"/>
      </c:scatterChart>
      <c:valAx>
        <c:axId val="1139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096"/>
        <c:crossesAt val="0"/>
        <c:crossBetween val="midCat"/>
      </c:valAx>
      <c:valAx>
        <c:axId val="8906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13407"/>
        <c:axId val="28479750"/>
      </c:scatterChart>
      <c:valAx>
        <c:axId val="8431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50"/>
        <c:crossesAt val="0"/>
        <c:crossBetween val="midCat"/>
      </c:valAx>
      <c:valAx>
        <c:axId val="2847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