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81553"/>
        <c:axId val="42893778"/>
      </c:scatterChart>
      <c:valAx>
        <c:axId val="97581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78"/>
        <c:crossesAt val="0"/>
        <c:crossBetween val="midCat"/>
      </c:valAx>
      <c:valAx>
        <c:axId val="4289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97727"/>
        <c:axId val="90239835"/>
      </c:scatterChart>
      <c:valAx>
        <c:axId val="32497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35"/>
        <c:crossesAt val="0"/>
        <c:crossBetween val="midCat"/>
      </c:valAx>
      <c:valAx>
        <c:axId val="9023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