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48919"/>
        <c:axId val="67124816"/>
      </c:scatterChart>
      <c:valAx>
        <c:axId val="68248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816"/>
        <c:crossesAt val="0"/>
        <c:crossBetween val="midCat"/>
      </c:valAx>
      <c:valAx>
        <c:axId val="67124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02705"/>
        <c:axId val="60581017"/>
      </c:scatterChart>
      <c:valAx>
        <c:axId val="15402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017"/>
        <c:crossesAt val="0"/>
        <c:crossBetween val="midCat"/>
      </c:valAx>
      <c:valAx>
        <c:axId val="60581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