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3924"/>
        <c:axId val="27480249"/>
      </c:scatterChart>
      <c:valAx>
        <c:axId val="7633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249"/>
        <c:crossesAt val="0"/>
        <c:crossBetween val="midCat"/>
      </c:valAx>
      <c:valAx>
        <c:axId val="27480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960586"/>
        <c:axId val="19637695"/>
      </c:scatterChart>
      <c:valAx>
        <c:axId val="11960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695"/>
        <c:crossesAt val="0"/>
        <c:crossBetween val="midCat"/>
      </c:valAx>
      <c:valAx>
        <c:axId val="19637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