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69408"/>
        <c:axId val="17415657"/>
      </c:scatterChart>
      <c:valAx>
        <c:axId val="7616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657"/>
        <c:crossesAt val="0"/>
        <c:crossBetween val="midCat"/>
      </c:valAx>
      <c:valAx>
        <c:axId val="1741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52822"/>
        <c:axId val="76856008"/>
      </c:scatterChart>
      <c:valAx>
        <c:axId val="8115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008"/>
        <c:crossesAt val="0"/>
        <c:crossBetween val="midCat"/>
      </c:valAx>
      <c:valAx>
        <c:axId val="7685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