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795327"/>
        <c:axId val="88678850"/>
      </c:scatterChart>
      <c:valAx>
        <c:axId val="307953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8850"/>
        <c:crossesAt val="0"/>
        <c:crossBetween val="midCat"/>
      </c:valAx>
      <c:valAx>
        <c:axId val="886788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53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672739"/>
        <c:axId val="18139549"/>
      </c:scatterChart>
      <c:valAx>
        <c:axId val="136727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9549"/>
        <c:crossesAt val="0"/>
        <c:crossBetween val="midCat"/>
      </c:valAx>
      <c:valAx>
        <c:axId val="181395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27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