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8064"/>
        <c:axId val="27741043"/>
      </c:scatterChart>
      <c:valAx>
        <c:axId val="7708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043"/>
        <c:crossesAt val="0"/>
        <c:crossBetween val="midCat"/>
      </c:valAx>
      <c:valAx>
        <c:axId val="2774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15324"/>
        <c:axId val="1286260"/>
      </c:scatterChart>
      <c:valAx>
        <c:axId val="2921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0"/>
        <c:crossesAt val="0"/>
        <c:crossBetween val="midCat"/>
      </c:valAx>
      <c:valAx>
        <c:axId val="128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