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07228"/>
        <c:axId val="76219658"/>
      </c:scatterChart>
      <c:valAx>
        <c:axId val="39307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658"/>
        <c:crossesAt val="0"/>
        <c:crossBetween val="midCat"/>
      </c:valAx>
      <c:valAx>
        <c:axId val="7621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81866"/>
        <c:axId val="48294351"/>
      </c:scatterChart>
      <c:valAx>
        <c:axId val="66981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351"/>
        <c:crossesAt val="0"/>
        <c:crossBetween val="midCat"/>
      </c:valAx>
      <c:valAx>
        <c:axId val="48294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