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66473"/>
        <c:axId val="1802975"/>
      </c:scatterChart>
      <c:valAx>
        <c:axId val="43866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5"/>
        <c:crossesAt val="0"/>
        <c:crossBetween val="midCat"/>
      </c:valAx>
      <c:valAx>
        <c:axId val="180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32360"/>
        <c:axId val="97643280"/>
      </c:scatterChart>
      <c:valAx>
        <c:axId val="40332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80"/>
        <c:crossesAt val="0"/>
        <c:crossBetween val="midCat"/>
      </c:valAx>
      <c:valAx>
        <c:axId val="9764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