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29477"/>
        <c:axId val="56262872"/>
      </c:scatterChart>
      <c:valAx>
        <c:axId val="8282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872"/>
        <c:crossesAt val="0"/>
        <c:crossBetween val="midCat"/>
      </c:valAx>
      <c:valAx>
        <c:axId val="5626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36082"/>
        <c:axId val="80530566"/>
      </c:scatterChart>
      <c:valAx>
        <c:axId val="86636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566"/>
        <c:crossesAt val="0"/>
        <c:crossBetween val="midCat"/>
      </c:valAx>
      <c:valAx>
        <c:axId val="8053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