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34106"/>
        <c:axId val="50061704"/>
      </c:scatterChart>
      <c:valAx>
        <c:axId val="73834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04"/>
        <c:crossesAt val="0"/>
        <c:crossBetween val="midCat"/>
      </c:valAx>
      <c:valAx>
        <c:axId val="50061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785589"/>
        <c:axId val="63434937"/>
      </c:scatterChart>
      <c:valAx>
        <c:axId val="12785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937"/>
        <c:crossesAt val="0"/>
        <c:crossBetween val="midCat"/>
      </c:valAx>
      <c:valAx>
        <c:axId val="6343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