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30448"/>
        <c:axId val="39010202"/>
      </c:scatterChart>
      <c:valAx>
        <c:axId val="15930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02"/>
        <c:crossesAt val="0"/>
        <c:crossBetween val="midCat"/>
      </c:valAx>
      <c:valAx>
        <c:axId val="3901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15184"/>
        <c:axId val="22355135"/>
      </c:scatterChart>
      <c:valAx>
        <c:axId val="87215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35"/>
        <c:crossesAt val="0"/>
        <c:crossBetween val="midCat"/>
      </c:valAx>
      <c:valAx>
        <c:axId val="2235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