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91995"/>
        <c:axId val="56829327"/>
      </c:scatterChart>
      <c:valAx>
        <c:axId val="28691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327"/>
        <c:crossesAt val="0"/>
        <c:crossBetween val="midCat"/>
      </c:valAx>
      <c:valAx>
        <c:axId val="56829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84924"/>
        <c:axId val="82402075"/>
      </c:scatterChart>
      <c:valAx>
        <c:axId val="66084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075"/>
        <c:crossesAt val="0"/>
        <c:crossBetween val="midCat"/>
      </c:valAx>
      <c:valAx>
        <c:axId val="82402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