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19583"/>
        <c:axId val="23446021"/>
      </c:scatterChart>
      <c:valAx>
        <c:axId val="6419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021"/>
        <c:crossesAt val="0"/>
        <c:crossBetween val="midCat"/>
      </c:valAx>
      <c:valAx>
        <c:axId val="23446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49881"/>
        <c:axId val="60761530"/>
      </c:scatterChart>
      <c:valAx>
        <c:axId val="5749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530"/>
        <c:crossesAt val="0"/>
        <c:crossBetween val="midCat"/>
      </c:valAx>
      <c:valAx>
        <c:axId val="60761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