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05138"/>
        <c:axId val="46818962"/>
      </c:scatterChart>
      <c:valAx>
        <c:axId val="23605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962"/>
        <c:crossesAt val="0"/>
        <c:crossBetween val="midCat"/>
      </c:valAx>
      <c:valAx>
        <c:axId val="46818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60793"/>
        <c:axId val="71390219"/>
      </c:scatterChart>
      <c:valAx>
        <c:axId val="62460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219"/>
        <c:crossesAt val="0"/>
        <c:crossBetween val="midCat"/>
      </c:valAx>
      <c:valAx>
        <c:axId val="7139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