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51401"/>
        <c:axId val="89440832"/>
      </c:scatterChart>
      <c:valAx>
        <c:axId val="61351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832"/>
        <c:crossesAt val="0"/>
        <c:crossBetween val="midCat"/>
      </c:valAx>
      <c:valAx>
        <c:axId val="8944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51552"/>
        <c:axId val="57381271"/>
      </c:scatterChart>
      <c:valAx>
        <c:axId val="18451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271"/>
        <c:crossesAt val="0"/>
        <c:crossBetween val="midCat"/>
      </c:valAx>
      <c:valAx>
        <c:axId val="5738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