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74897"/>
        <c:axId val="76804482"/>
      </c:scatterChart>
      <c:valAx>
        <c:axId val="62974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82"/>
        <c:crossesAt val="0"/>
        <c:crossBetween val="midCat"/>
      </c:valAx>
      <c:valAx>
        <c:axId val="76804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40091"/>
        <c:axId val="25978071"/>
      </c:scatterChart>
      <c:valAx>
        <c:axId val="11940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8071"/>
        <c:crossesAt val="0"/>
        <c:crossBetween val="midCat"/>
      </c:valAx>
      <c:valAx>
        <c:axId val="25978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