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35331"/>
        <c:axId val="22211099"/>
      </c:scatterChart>
      <c:valAx>
        <c:axId val="90035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099"/>
        <c:crossesAt val="0"/>
        <c:crossBetween val="midCat"/>
      </c:valAx>
      <c:valAx>
        <c:axId val="22211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68616"/>
        <c:axId val="63724232"/>
      </c:scatterChart>
      <c:valAx>
        <c:axId val="57268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232"/>
        <c:crossesAt val="0"/>
        <c:crossBetween val="midCat"/>
      </c:valAx>
      <c:valAx>
        <c:axId val="63724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