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6567138"/>
        <c:axId val="42225013"/>
      </c:scatterChart>
      <c:valAx>
        <c:axId val="1656713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5013"/>
        <c:crossesAt val="0"/>
        <c:crossBetween val="midCat"/>
      </c:valAx>
      <c:valAx>
        <c:axId val="422250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71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6081891"/>
        <c:axId val="99189015"/>
      </c:scatterChart>
      <c:valAx>
        <c:axId val="5608189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9015"/>
        <c:crossesAt val="0"/>
        <c:crossBetween val="midCat"/>
      </c:valAx>
      <c:valAx>
        <c:axId val="991890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18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