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68139"/>
        <c:axId val="35043124"/>
      </c:scatterChart>
      <c:valAx>
        <c:axId val="30168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124"/>
        <c:crossesAt val="0"/>
        <c:crossBetween val="midCat"/>
      </c:valAx>
      <c:valAx>
        <c:axId val="3504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36127"/>
        <c:axId val="85860699"/>
      </c:scatterChart>
      <c:valAx>
        <c:axId val="27436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699"/>
        <c:crossesAt val="0"/>
        <c:crossBetween val="midCat"/>
      </c:valAx>
      <c:valAx>
        <c:axId val="85860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