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862267"/>
        <c:axId val="18805598"/>
      </c:scatterChart>
      <c:valAx>
        <c:axId val="13862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598"/>
        <c:crossesAt val="0"/>
        <c:crossBetween val="midCat"/>
      </c:valAx>
      <c:valAx>
        <c:axId val="18805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95628"/>
        <c:axId val="72275949"/>
      </c:scatterChart>
      <c:valAx>
        <c:axId val="47195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949"/>
        <c:crossesAt val="0"/>
        <c:crossBetween val="midCat"/>
      </c:valAx>
      <c:valAx>
        <c:axId val="72275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