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60972"/>
        <c:axId val="29214783"/>
      </c:scatterChart>
      <c:valAx>
        <c:axId val="7136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83"/>
        <c:crossesAt val="0"/>
        <c:crossBetween val="midCat"/>
      </c:valAx>
      <c:valAx>
        <c:axId val="2921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27060"/>
        <c:axId val="20651503"/>
      </c:scatterChart>
      <c:valAx>
        <c:axId val="15627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503"/>
        <c:crossesAt val="0"/>
        <c:crossBetween val="midCat"/>
      </c:valAx>
      <c:valAx>
        <c:axId val="2065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